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Sheet1!$A$2:$H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8">
  <si>
    <r>
      <rPr>
        <b val="true"/>
        <sz val="22"/>
        <color rgb="FF000000"/>
        <rFont val="Noto Sans"/>
        <family val="2"/>
      </rPr>
      <t xml:space="preserve">临夏州和政县</t>
    </r>
    <r>
      <rPr>
        <b val="true"/>
        <sz val="22"/>
        <color rgb="FF000000"/>
        <rFont val="方正小标宋简体"/>
        <family val="0"/>
        <charset val="134"/>
      </rPr>
      <t xml:space="preserve">2023</t>
    </r>
    <r>
      <rPr>
        <b val="true"/>
        <sz val="22"/>
        <color rgb="FF000000"/>
        <rFont val="Noto Sans"/>
        <family val="2"/>
      </rPr>
      <t xml:space="preserve">年引进急需紧缺人才岗位需求表</t>
    </r>
  </si>
  <si>
    <t xml:space="preserve">岗位
代码</t>
  </si>
  <si>
    <t xml:space="preserve">用人单位</t>
  </si>
  <si>
    <t xml:space="preserve">岗位
类别</t>
  </si>
  <si>
    <t xml:space="preserve">学历学位要求</t>
  </si>
  <si>
    <t xml:space="preserve">专业要求</t>
  </si>
  <si>
    <t xml:space="preserve">其他要求</t>
  </si>
  <si>
    <t xml:space="preserve">引进
数量</t>
  </si>
  <si>
    <t xml:space="preserve">咨询电话</t>
  </si>
  <si>
    <t xml:space="preserve">J301</t>
  </si>
  <si>
    <t xml:space="preserve">和政中学</t>
  </si>
  <si>
    <t xml:space="preserve">专业技术</t>
  </si>
  <si>
    <t xml:space="preserve">“双一流”建设高校全日制本科及以上学历学位、国家公费师范生、普通高校全日制硕士研究生及以上学历学位、省部共建（教育部与省、自治区、直辖市共建师范类院校）师范类院校师范类专业本科生及以上学历学位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汉语言文学、汉语国际教育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汉语国际教育、中国古代文学、中国古典文献学、语言学及应用语言学、汉语言文字学、文艺学、中国现当代文学、比较文学与世界文学、学科教学（语文）</t>
    </r>
  </si>
  <si>
    <t xml:space="preserve">J302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数学与应用数学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基础数学、计算数学、概率论与数理统计、应用数学、运筹与控制论、学科教学（数学）</t>
    </r>
  </si>
  <si>
    <t xml:space="preserve">J303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英语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英语语言文学、外国语言学及应用语言学、英语笔译、英语口译、学科教学（英语）</t>
    </r>
  </si>
  <si>
    <t xml:space="preserve">J304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物理学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物理学、原子与分子物理、等离子体物理、光学、理论物理、凝聚态物理、学科教学（物理）</t>
    </r>
  </si>
  <si>
    <t xml:space="preserve">J305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化学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化学、分析化学、高分子化学与物理、无机化学、有机化学、物理化学、学科教学（化学）</t>
    </r>
  </si>
  <si>
    <t xml:space="preserve">J306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生物科学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生物学、动物学、植物学、微生物学、生物化学与分子生物学、细胞生物学、学科教学（生物）</t>
    </r>
  </si>
  <si>
    <t xml:space="preserve">J307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思想政治教育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马克思主义基本原理、思想政治教育、马克思主义中国化研究、马克思主义发展史、政治学理论、马克思主义哲学、中国哲学、学科教学（思政）</t>
    </r>
  </si>
  <si>
    <t xml:space="preserve">J308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地理科学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自然地理学、地图学与地理信息系统、人文地理学、学科教学（地理）</t>
    </r>
  </si>
  <si>
    <t xml:space="preserve">J309</t>
  </si>
  <si>
    <t xml:space="preserve">和政县所属初级中学</t>
  </si>
  <si>
    <t xml:space="preserve">J310</t>
  </si>
  <si>
    <t xml:space="preserve">J311</t>
  </si>
  <si>
    <t xml:space="preserve">J312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物理学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原子与分子物理、等离子体物理、光学、理论物理、凝聚态物理、学科教学（物理）</t>
    </r>
  </si>
  <si>
    <t xml:space="preserve">J313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化学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分析化学、高分子化学与物理、无机化学、有机化学、物理化学、学科教学（化学）</t>
    </r>
  </si>
  <si>
    <t xml:space="preserve">J314</t>
  </si>
  <si>
    <t xml:space="preserve">J3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方正小标宋简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6700;&#38754;&#25991;&#20214;/&#31532;&#21313;&#22235;&#25209;&#24341;&#36827;&#20154;&#25165;&#24037;&#20316;/&#21313;&#22235;&#25209;&#25720;&#24213;/&#21644;&#25919;&#21439;&#31532;&#21313;&#22235;&#25209;&#65288;50&#20154;&#65289;%20-11.0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急需紧缺人才需求摸底表 (教育)"/>
    </sheetNames>
    <sheetDataSet>
      <sheetData sheetId="0">
        <row r="4">
          <cell r="K4" t="str">
            <v>石保华</v>
          </cell>
          <cell r="L4" t="str">
            <v>13830134561</v>
          </cell>
        </row>
        <row r="5">
          <cell r="K5" t="str">
            <v>石保华</v>
          </cell>
          <cell r="L5" t="str">
            <v>13830134561</v>
          </cell>
        </row>
        <row r="6">
          <cell r="K6" t="str">
            <v>石保华</v>
          </cell>
          <cell r="L6" t="str">
            <v>13830134561</v>
          </cell>
        </row>
        <row r="7">
          <cell r="K7" t="str">
            <v>石保华</v>
          </cell>
          <cell r="L7" t="str">
            <v>13830134561</v>
          </cell>
        </row>
        <row r="8">
          <cell r="K8" t="str">
            <v>石保华</v>
          </cell>
          <cell r="L8" t="str">
            <v>13830134561</v>
          </cell>
        </row>
        <row r="9">
          <cell r="K9" t="str">
            <v>石保华</v>
          </cell>
          <cell r="L9" t="str">
            <v>13830134561</v>
          </cell>
        </row>
        <row r="10">
          <cell r="K10" t="str">
            <v>石保华</v>
          </cell>
          <cell r="L10" t="str">
            <v>13830134561</v>
          </cell>
        </row>
        <row r="11">
          <cell r="K11" t="str">
            <v>石保华</v>
          </cell>
          <cell r="L11" t="str">
            <v>13830134561</v>
          </cell>
        </row>
        <row r="12">
          <cell r="K12" t="str">
            <v>易振兴</v>
          </cell>
          <cell r="L12" t="str">
            <v>15293019025</v>
          </cell>
        </row>
        <row r="13">
          <cell r="K13" t="str">
            <v>易振兴</v>
          </cell>
          <cell r="L13" t="str">
            <v>15293019025</v>
          </cell>
        </row>
        <row r="14">
          <cell r="K14" t="str">
            <v>易振兴</v>
          </cell>
          <cell r="L14" t="str">
            <v>15293019025</v>
          </cell>
        </row>
        <row r="15">
          <cell r="K15" t="str">
            <v>易振兴</v>
          </cell>
          <cell r="L15" t="str">
            <v>15293019025</v>
          </cell>
        </row>
        <row r="16">
          <cell r="K16" t="str">
            <v>易振兴</v>
          </cell>
          <cell r="L16" t="str">
            <v>15293019025</v>
          </cell>
        </row>
        <row r="17">
          <cell r="K17" t="str">
            <v>易振兴</v>
          </cell>
          <cell r="L17" t="str">
            <v>15293019025</v>
          </cell>
        </row>
        <row r="18">
          <cell r="K18" t="str">
            <v>易振兴</v>
          </cell>
          <cell r="L18" t="str">
            <v>152930190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" width="35.62"/>
    <col collapsed="false" customWidth="true" hidden="false" outlineLevel="0" max="5" min="5" style="0" width="33.62"/>
    <col collapsed="false" customWidth="true" hidden="false" outlineLevel="0" max="6" min="6" style="0" width="10.62"/>
    <col collapsed="false" customWidth="true" hidden="false" outlineLevel="0" max="7" min="7" style="0" width="8.62"/>
    <col collapsed="false" customWidth="true" hidden="false" outlineLevel="0" max="8" min="8" style="0" width="13.62"/>
  </cols>
  <sheetData>
    <row r="1" s="3" customFormat="tru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7" customFormat="true" ht="52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</row>
    <row r="3" s="13" customFormat="true" ht="96" hidden="false" customHeight="true" outlineLevel="0" collapsed="false">
      <c r="A3" s="8" t="s">
        <v>9</v>
      </c>
      <c r="B3" s="9" t="s">
        <v>10</v>
      </c>
      <c r="C3" s="9" t="s">
        <v>11</v>
      </c>
      <c r="D3" s="10" t="s">
        <v>12</v>
      </c>
      <c r="E3" s="11" t="s">
        <v>13</v>
      </c>
      <c r="F3" s="12"/>
      <c r="G3" s="9" t="n">
        <v>3</v>
      </c>
      <c r="H3" s="9" t="str">
        <f aca="false">'[1]急需紧缺人才需求摸底表 (教育)'!K4&amp;'[1]急需紧缺人才需求摸底表 (教育)'!L4</f>
        <v>石保华13830134561</v>
      </c>
    </row>
    <row r="4" s="13" customFormat="true" ht="83" hidden="false" customHeight="true" outlineLevel="0" collapsed="false">
      <c r="A4" s="8" t="s">
        <v>14</v>
      </c>
      <c r="B4" s="9" t="s">
        <v>10</v>
      </c>
      <c r="C4" s="9" t="s">
        <v>11</v>
      </c>
      <c r="D4" s="10" t="s">
        <v>12</v>
      </c>
      <c r="E4" s="11" t="s">
        <v>15</v>
      </c>
      <c r="F4" s="12"/>
      <c r="G4" s="9" t="n">
        <v>3</v>
      </c>
      <c r="H4" s="9" t="str">
        <f aca="false">'[1]急需紧缺人才需求摸底表 (教育)'!K5&amp;'[1]急需紧缺人才需求摸底表 (教育)'!L5</f>
        <v>石保华13830134561</v>
      </c>
    </row>
    <row r="5" customFormat="false" ht="65" hidden="false" customHeight="true" outlineLevel="0" collapsed="false">
      <c r="A5" s="8" t="s">
        <v>16</v>
      </c>
      <c r="B5" s="9" t="s">
        <v>10</v>
      </c>
      <c r="C5" s="9" t="s">
        <v>11</v>
      </c>
      <c r="D5" s="10" t="s">
        <v>12</v>
      </c>
      <c r="E5" s="11" t="s">
        <v>17</v>
      </c>
      <c r="F5" s="12"/>
      <c r="G5" s="9" t="n">
        <v>4</v>
      </c>
      <c r="H5" s="9" t="str">
        <f aca="false">'[1]急需紧缺人才需求摸底表 (教育)'!K6&amp;'[1]急需紧缺人才需求摸底表 (教育)'!L6</f>
        <v>石保华13830134561</v>
      </c>
    </row>
    <row r="6" customFormat="false" ht="65" hidden="false" customHeight="true" outlineLevel="0" collapsed="false">
      <c r="A6" s="8" t="s">
        <v>18</v>
      </c>
      <c r="B6" s="9" t="s">
        <v>10</v>
      </c>
      <c r="C6" s="9" t="s">
        <v>11</v>
      </c>
      <c r="D6" s="10" t="s">
        <v>12</v>
      </c>
      <c r="E6" s="11" t="s">
        <v>19</v>
      </c>
      <c r="F6" s="12"/>
      <c r="G6" s="9" t="n">
        <v>3</v>
      </c>
      <c r="H6" s="9" t="str">
        <f aca="false">'[1]急需紧缺人才需求摸底表 (教育)'!K7&amp;'[1]急需紧缺人才需求摸底表 (教育)'!L7</f>
        <v>石保华13830134561</v>
      </c>
    </row>
    <row r="7" customFormat="false" ht="65" hidden="false" customHeight="true" outlineLevel="0" collapsed="false">
      <c r="A7" s="8" t="s">
        <v>20</v>
      </c>
      <c r="B7" s="9" t="s">
        <v>10</v>
      </c>
      <c r="C7" s="9" t="s">
        <v>11</v>
      </c>
      <c r="D7" s="10" t="s">
        <v>12</v>
      </c>
      <c r="E7" s="11" t="s">
        <v>21</v>
      </c>
      <c r="F7" s="12"/>
      <c r="G7" s="9" t="n">
        <v>1</v>
      </c>
      <c r="H7" s="9" t="str">
        <f aca="false">'[1]急需紧缺人才需求摸底表 (教育)'!K8&amp;'[1]急需紧缺人才需求摸底表 (教育)'!L8</f>
        <v>石保华13830134561</v>
      </c>
    </row>
    <row r="8" customFormat="false" ht="65" hidden="false" customHeight="true" outlineLevel="0" collapsed="false">
      <c r="A8" s="8" t="s">
        <v>22</v>
      </c>
      <c r="B8" s="9" t="s">
        <v>10</v>
      </c>
      <c r="C8" s="9" t="s">
        <v>11</v>
      </c>
      <c r="D8" s="10" t="s">
        <v>12</v>
      </c>
      <c r="E8" s="11" t="s">
        <v>23</v>
      </c>
      <c r="F8" s="12"/>
      <c r="G8" s="9" t="n">
        <v>2</v>
      </c>
      <c r="H8" s="9" t="str">
        <f aca="false">'[1]急需紧缺人才需求摸底表 (教育)'!K9&amp;'[1]急需紧缺人才需求摸底表 (教育)'!L9</f>
        <v>石保华13830134561</v>
      </c>
    </row>
    <row r="9" customFormat="false" ht="65" hidden="false" customHeight="true" outlineLevel="0" collapsed="false">
      <c r="A9" s="8" t="s">
        <v>24</v>
      </c>
      <c r="B9" s="9" t="s">
        <v>10</v>
      </c>
      <c r="C9" s="9" t="s">
        <v>11</v>
      </c>
      <c r="D9" s="10" t="s">
        <v>12</v>
      </c>
      <c r="E9" s="11" t="s">
        <v>25</v>
      </c>
      <c r="F9" s="12"/>
      <c r="G9" s="9" t="n">
        <v>2</v>
      </c>
      <c r="H9" s="9" t="str">
        <f aca="false">'[1]急需紧缺人才需求摸底表 (教育)'!K10&amp;'[1]急需紧缺人才需求摸底表 (教育)'!L10</f>
        <v>石保华13830134561</v>
      </c>
    </row>
    <row r="10" customFormat="false" ht="65" hidden="false" customHeight="true" outlineLevel="0" collapsed="false">
      <c r="A10" s="8" t="s">
        <v>26</v>
      </c>
      <c r="B10" s="9" t="s">
        <v>10</v>
      </c>
      <c r="C10" s="9" t="s">
        <v>11</v>
      </c>
      <c r="D10" s="10" t="s">
        <v>12</v>
      </c>
      <c r="E10" s="11" t="s">
        <v>27</v>
      </c>
      <c r="F10" s="12"/>
      <c r="G10" s="9" t="n">
        <v>2</v>
      </c>
      <c r="H10" s="9" t="str">
        <f aca="false">'[1]急需紧缺人才需求摸底表 (教育)'!K11&amp;'[1]急需紧缺人才需求摸底表 (教育)'!L11</f>
        <v>石保华13830134561</v>
      </c>
    </row>
    <row r="11" customFormat="false" ht="65" hidden="false" customHeight="true" outlineLevel="0" collapsed="false">
      <c r="A11" s="8" t="s">
        <v>28</v>
      </c>
      <c r="B11" s="14" t="s">
        <v>29</v>
      </c>
      <c r="C11" s="9" t="s">
        <v>11</v>
      </c>
      <c r="D11" s="10" t="s">
        <v>12</v>
      </c>
      <c r="E11" s="11" t="s">
        <v>13</v>
      </c>
      <c r="F11" s="14"/>
      <c r="G11" s="9" t="n">
        <v>6</v>
      </c>
      <c r="H11" s="9" t="str">
        <f aca="false">'[1]急需紧缺人才需求摸底表 (教育)'!K12&amp;'[1]急需紧缺人才需求摸底表 (教育)'!L12</f>
        <v>易振兴15293019025</v>
      </c>
    </row>
    <row r="12" customFormat="false" ht="65" hidden="false" customHeight="true" outlineLevel="0" collapsed="false">
      <c r="A12" s="8" t="s">
        <v>30</v>
      </c>
      <c r="B12" s="14" t="s">
        <v>29</v>
      </c>
      <c r="C12" s="9" t="s">
        <v>11</v>
      </c>
      <c r="D12" s="10" t="s">
        <v>12</v>
      </c>
      <c r="E12" s="11" t="s">
        <v>15</v>
      </c>
      <c r="F12" s="14"/>
      <c r="G12" s="9" t="n">
        <v>6</v>
      </c>
      <c r="H12" s="9" t="str">
        <f aca="false">'[1]急需紧缺人才需求摸底表 (教育)'!K13&amp;'[1]急需紧缺人才需求摸底表 (教育)'!L13</f>
        <v>易振兴15293019025</v>
      </c>
    </row>
    <row r="13" customFormat="false" ht="65" hidden="false" customHeight="true" outlineLevel="0" collapsed="false">
      <c r="A13" s="8" t="s">
        <v>31</v>
      </c>
      <c r="B13" s="14" t="s">
        <v>29</v>
      </c>
      <c r="C13" s="9" t="s">
        <v>11</v>
      </c>
      <c r="D13" s="10" t="s">
        <v>12</v>
      </c>
      <c r="E13" s="11" t="s">
        <v>17</v>
      </c>
      <c r="F13" s="14"/>
      <c r="G13" s="9" t="n">
        <v>9</v>
      </c>
      <c r="H13" s="9" t="str">
        <f aca="false">'[1]急需紧缺人才需求摸底表 (教育)'!K14&amp;'[1]急需紧缺人才需求摸底表 (教育)'!L14</f>
        <v>易振兴15293019025</v>
      </c>
    </row>
    <row r="14" customFormat="false" ht="65" hidden="false" customHeight="true" outlineLevel="0" collapsed="false">
      <c r="A14" s="8" t="s">
        <v>32</v>
      </c>
      <c r="B14" s="14" t="s">
        <v>29</v>
      </c>
      <c r="C14" s="9" t="s">
        <v>11</v>
      </c>
      <c r="D14" s="10" t="s">
        <v>12</v>
      </c>
      <c r="E14" s="11" t="s">
        <v>33</v>
      </c>
      <c r="F14" s="14"/>
      <c r="G14" s="9" t="n">
        <v>4</v>
      </c>
      <c r="H14" s="9" t="str">
        <f aca="false">'[1]急需紧缺人才需求摸底表 (教育)'!K15&amp;'[1]急需紧缺人才需求摸底表 (教育)'!L15</f>
        <v>易振兴15293019025</v>
      </c>
    </row>
    <row r="15" customFormat="false" ht="65" hidden="false" customHeight="true" outlineLevel="0" collapsed="false">
      <c r="A15" s="8" t="s">
        <v>34</v>
      </c>
      <c r="B15" s="14" t="s">
        <v>29</v>
      </c>
      <c r="C15" s="9" t="s">
        <v>11</v>
      </c>
      <c r="D15" s="10" t="s">
        <v>12</v>
      </c>
      <c r="E15" s="11" t="s">
        <v>35</v>
      </c>
      <c r="F15" s="14"/>
      <c r="G15" s="9" t="n">
        <v>1</v>
      </c>
      <c r="H15" s="9" t="str">
        <f aca="false">'[1]急需紧缺人才需求摸底表 (教育)'!K16&amp;'[1]急需紧缺人才需求摸底表 (教育)'!L16</f>
        <v>易振兴15293019025</v>
      </c>
    </row>
    <row r="16" customFormat="false" ht="65" hidden="false" customHeight="true" outlineLevel="0" collapsed="false">
      <c r="A16" s="8" t="s">
        <v>36</v>
      </c>
      <c r="B16" s="14" t="s">
        <v>29</v>
      </c>
      <c r="C16" s="9" t="s">
        <v>11</v>
      </c>
      <c r="D16" s="10" t="s">
        <v>12</v>
      </c>
      <c r="E16" s="11" t="s">
        <v>23</v>
      </c>
      <c r="F16" s="14"/>
      <c r="G16" s="9" t="n">
        <v>2</v>
      </c>
      <c r="H16" s="9" t="str">
        <f aca="false">'[1]急需紧缺人才需求摸底表 (教育)'!K17&amp;'[1]急需紧缺人才需求摸底表 (教育)'!L17</f>
        <v>易振兴15293019025</v>
      </c>
    </row>
    <row r="17" customFormat="false" ht="65" hidden="false" customHeight="true" outlineLevel="0" collapsed="false">
      <c r="A17" s="8" t="s">
        <v>37</v>
      </c>
      <c r="B17" s="14" t="s">
        <v>29</v>
      </c>
      <c r="C17" s="9" t="s">
        <v>11</v>
      </c>
      <c r="D17" s="10" t="s">
        <v>12</v>
      </c>
      <c r="E17" s="11" t="s">
        <v>27</v>
      </c>
      <c r="F17" s="14"/>
      <c r="G17" s="9" t="n">
        <v>2</v>
      </c>
      <c r="H17" s="9" t="str">
        <f aca="false">'[1]急需紧缺人才需求摸底表 (教育)'!K18&amp;'[1]急需紧缺人才需求摸底表 (教育)'!L18</f>
        <v>易振兴15293019025</v>
      </c>
    </row>
  </sheetData>
  <mergeCells count="1">
    <mergeCell ref="A1:H1"/>
  </mergeCells>
  <printOptions headings="false" gridLines="false" gridLinesSet="true" horizontalCentered="true" verticalCentered="false"/>
  <pageMargins left="0.314583333333333" right="0.314583333333333" top="0.590277777777778" bottom="0.472222222222222" header="0.511811023622047" footer="0.3027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0T17:57:00Z</dcterms:created>
  <dc:creator>zdww</dc:creator>
  <dc:description/>
  <dc:language>en-US</dc:language>
  <cp:lastModifiedBy> </cp:lastModifiedBy>
  <dcterms:modified xsi:type="dcterms:W3CDTF">2022-11-16T08:3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25FE00993E4056A5E4F9C4EEE17119</vt:lpwstr>
  </property>
  <property fmtid="{D5CDD505-2E9C-101B-9397-08002B2CF9AE}" pid="3" name="KSOProductBuildVer">
    <vt:lpwstr>2052-11.1.0.10228</vt:lpwstr>
  </property>
</Properties>
</file>